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6749"/>
        <c:axId val="55202653"/>
      </c:scatterChart>
      <c:valAx>
        <c:axId val="7783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53"/>
        <c:crossesAt val="0"/>
        <c:crossBetween val="midCat"/>
      </c:valAx>
      <c:valAx>
        <c:axId val="5520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98205"/>
        <c:axId val="77978562"/>
      </c:scatterChart>
      <c:valAx>
        <c:axId val="3259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62"/>
        <c:crossesAt val="0"/>
        <c:crossBetween val="midCat"/>
      </c:valAx>
      <c:valAx>
        <c:axId val="7797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5017"/>
        <c:axId val="21631588"/>
      </c:scatterChart>
      <c:valAx>
        <c:axId val="3696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588"/>
        <c:crossesAt val="0"/>
        <c:crossBetween val="midCat"/>
      </c:valAx>
      <c:valAx>
        <c:axId val="2163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4514"/>
        <c:axId val="99246890"/>
      </c:scatterChart>
      <c:valAx>
        <c:axId val="3428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890"/>
        <c:crossesAt val="0"/>
        <c:crossBetween val="midCat"/>
      </c:valAx>
      <c:valAx>
        <c:axId val="9924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