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8015660"/>
        <c:axId val="36688752"/>
      </c:scatterChart>
      <c:valAx>
        <c:axId val="6801566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88752"/>
        <c:crossBetween val="midCat"/>
        <c:majorUnit val="1"/>
      </c:valAx>
      <c:valAx>
        <c:axId val="3668875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1566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