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12676"/>
        <c:axId val="92456379"/>
      </c:barChart>
      <c:catAx>
        <c:axId val="64612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6379"/>
        <c:auto val="1"/>
        <c:lblAlgn val="ctr"/>
        <c:lblOffset val="100"/>
        <c:noMultiLvlLbl val="0"/>
      </c:catAx>
      <c:valAx>
        <c:axId val="92456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26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81367"/>
        <c:axId val="91950526"/>
      </c:scatterChart>
      <c:valAx>
        <c:axId val="235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526"/>
        <c:crossesAt val="0"/>
        <c:crossBetween val="midCat"/>
      </c:valAx>
      <c:valAx>
        <c:axId val="919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