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611708"/>
        <c:axId val="30028154"/>
      </c:barChart>
      <c:catAx>
        <c:axId val="3461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28154"/>
        <c:crossesAt val="0"/>
        <c:auto val="1"/>
        <c:lblAlgn val="ctr"/>
        <c:lblOffset val="100"/>
        <c:noMultiLvlLbl val="0"/>
      </c:catAx>
      <c:valAx>
        <c:axId val="300281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11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471300"/>
        <c:axId val="83421301"/>
      </c:barChart>
      <c:catAx>
        <c:axId val="9047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21301"/>
        <c:crossesAt val="0"/>
        <c:auto val="1"/>
        <c:lblAlgn val="ctr"/>
        <c:lblOffset val="100"/>
        <c:noMultiLvlLbl val="0"/>
      </c:catAx>
      <c:valAx>
        <c:axId val="83421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1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761984"/>
        <c:axId val="60735351"/>
      </c:barChart>
      <c:catAx>
        <c:axId val="5676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5351"/>
        <c:crossesAt val="0"/>
        <c:auto val="1"/>
        <c:lblAlgn val="ctr"/>
        <c:lblOffset val="100"/>
        <c:noMultiLvlLbl val="0"/>
      </c:catAx>
      <c:valAx>
        <c:axId val="60735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61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6360"/>
        <c:axId val="58083154"/>
      </c:barChart>
      <c:catAx>
        <c:axId val="489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3154"/>
        <c:crossesAt val="0"/>
        <c:auto val="1"/>
        <c:lblAlgn val="ctr"/>
        <c:lblOffset val="100"/>
        <c:noMultiLvlLbl val="0"/>
      </c:catAx>
      <c:valAx>
        <c:axId val="580831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611195"/>
        <c:axId val="42439011"/>
      </c:barChart>
      <c:catAx>
        <c:axId val="7161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9011"/>
        <c:crossesAt val="0"/>
        <c:auto val="1"/>
        <c:lblAlgn val="ctr"/>
        <c:lblOffset val="100"/>
        <c:noMultiLvlLbl val="0"/>
      </c:catAx>
      <c:valAx>
        <c:axId val="42439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1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975844"/>
        <c:axId val="49910640"/>
      </c:barChart>
      <c:catAx>
        <c:axId val="1797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0640"/>
        <c:crossesAt val="0"/>
        <c:auto val="1"/>
        <c:lblAlgn val="ctr"/>
        <c:lblOffset val="100"/>
        <c:noMultiLvlLbl val="0"/>
      </c:catAx>
      <c:valAx>
        <c:axId val="499106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75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76662"/>
        <c:axId val="36499676"/>
      </c:barChart>
      <c:catAx>
        <c:axId val="356766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499676"/>
        <c:crossesAt val="0"/>
        <c:auto val="1"/>
        <c:lblAlgn val="ctr"/>
        <c:lblOffset val="100"/>
        <c:noMultiLvlLbl val="0"/>
      </c:catAx>
      <c:valAx>
        <c:axId val="364996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766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