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150662"/>
        <c:axId val="24154544"/>
      </c:scatterChart>
      <c:valAx>
        <c:axId val="3415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4544"/>
        <c:crossesAt val="0"/>
        <c:crossBetween val="midCat"/>
      </c:valAx>
      <c:valAx>
        <c:axId val="241545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6979"/>
        <c:axId val="43596039"/>
      </c:scatterChart>
      <c:valAx>
        <c:axId val="826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6039"/>
        <c:crossesAt val="0"/>
        <c:crossBetween val="midCat"/>
      </c:valAx>
      <c:valAx>
        <c:axId val="43596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39787"/>
        <c:axId val="41531277"/>
      </c:scatterChart>
      <c:valAx>
        <c:axId val="835397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1277"/>
        <c:crossesAt val="0"/>
        <c:crossBetween val="midCat"/>
      </c:valAx>
      <c:valAx>
        <c:axId val="41531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97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574984"/>
        <c:axId val="36145811"/>
      </c:scatterChart>
      <c:valAx>
        <c:axId val="49574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45811"/>
        <c:crossesAt val="0"/>
        <c:crossBetween val="midCat"/>
      </c:valAx>
      <c:valAx>
        <c:axId val="36145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4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