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76876"/>
        <c:axId val="22479093"/>
      </c:scatterChart>
      <c:valAx>
        <c:axId val="18876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093"/>
        <c:crossesAt val="0"/>
        <c:crossBetween val="midCat"/>
      </c:valAx>
      <c:valAx>
        <c:axId val="22479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00757"/>
        <c:axId val="24258068"/>
      </c:scatterChart>
      <c:valAx>
        <c:axId val="64000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068"/>
        <c:crossesAt val="0"/>
        <c:crossBetween val="midCat"/>
      </c:valAx>
      <c:valAx>
        <c:axId val="24258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08710"/>
        <c:axId val="83674688"/>
      </c:scatterChart>
      <c:valAx>
        <c:axId val="56608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688"/>
        <c:crossesAt val="0"/>
        <c:crossBetween val="midCat"/>
      </c:valAx>
      <c:valAx>
        <c:axId val="83674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11934"/>
        <c:axId val="56727241"/>
      </c:scatterChart>
      <c:valAx>
        <c:axId val="89511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241"/>
        <c:crossesAt val="0"/>
        <c:crossBetween val="midCat"/>
      </c:valAx>
      <c:valAx>
        <c:axId val="56727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