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56983"/>
        <c:axId val="17927441"/>
      </c:barChart>
      <c:catAx>
        <c:axId val="4695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441"/>
        <c:auto val="1"/>
        <c:lblAlgn val="ctr"/>
        <c:lblOffset val="100"/>
        <c:noMultiLvlLbl val="0"/>
      </c:catAx>
      <c:valAx>
        <c:axId val="179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9828"/>
        <c:axId val="54157992"/>
      </c:barChart>
      <c:catAx>
        <c:axId val="4843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92"/>
        <c:auto val="1"/>
        <c:lblAlgn val="ctr"/>
        <c:lblOffset val="100"/>
        <c:noMultiLvlLbl val="0"/>
      </c:catAx>
      <c:valAx>
        <c:axId val="541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86135"/>
        <c:axId val="77518280"/>
      </c:barChart>
      <c:catAx>
        <c:axId val="271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280"/>
        <c:auto val="1"/>
        <c:lblAlgn val="ctr"/>
        <c:lblOffset val="100"/>
        <c:noMultiLvlLbl val="0"/>
      </c:catAx>
      <c:valAx>
        <c:axId val="775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23261"/>
        <c:axId val="50474241"/>
      </c:barChart>
      <c:catAx>
        <c:axId val="6092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241"/>
        <c:auto val="1"/>
        <c:lblAlgn val="ctr"/>
        <c:lblOffset val="100"/>
        <c:noMultiLvlLbl val="0"/>
      </c:catAx>
      <c:valAx>
        <c:axId val="504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35269"/>
        <c:axId val="34376247"/>
      </c:barChart>
      <c:catAx>
        <c:axId val="552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247"/>
        <c:auto val="1"/>
        <c:lblAlgn val="ctr"/>
        <c:lblOffset val="100"/>
        <c:noMultiLvlLbl val="0"/>
      </c:catAx>
      <c:valAx>
        <c:axId val="343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38262"/>
        <c:axId val="73993625"/>
      </c:barChart>
      <c:catAx>
        <c:axId val="410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625"/>
        <c:auto val="1"/>
        <c:lblAlgn val="ctr"/>
        <c:lblOffset val="100"/>
        <c:noMultiLvlLbl val="0"/>
      </c:catAx>
      <c:valAx>
        <c:axId val="739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6761"/>
        <c:axId val="13702645"/>
      </c:barChart>
      <c:catAx>
        <c:axId val="165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645"/>
        <c:auto val="1"/>
        <c:lblAlgn val="ctr"/>
        <c:lblOffset val="100"/>
        <c:noMultiLvlLbl val="0"/>
      </c:catAx>
      <c:valAx>
        <c:axId val="137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0416"/>
        <c:axId val="29569111"/>
      </c:barChart>
      <c:catAx>
        <c:axId val="563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111"/>
        <c:auto val="1"/>
        <c:lblAlgn val="ctr"/>
        <c:lblOffset val="100"/>
        <c:noMultiLvlLbl val="0"/>
      </c:catAx>
      <c:valAx>
        <c:axId val="295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9059"/>
        <c:axId val="87527239"/>
      </c:barChart>
      <c:catAx>
        <c:axId val="676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239"/>
        <c:auto val="1"/>
        <c:lblAlgn val="ctr"/>
        <c:lblOffset val="100"/>
        <c:noMultiLvlLbl val="0"/>
      </c:catAx>
      <c:valAx>
        <c:axId val="875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2031"/>
        <c:axId val="16234887"/>
      </c:barChart>
      <c:catAx>
        <c:axId val="258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887"/>
        <c:auto val="1"/>
        <c:lblAlgn val="ctr"/>
        <c:lblOffset val="100"/>
        <c:noMultiLvlLbl val="0"/>
      </c:catAx>
      <c:valAx>
        <c:axId val="162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31449"/>
        <c:axId val="32203753"/>
      </c:barChart>
      <c:catAx>
        <c:axId val="507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753"/>
        <c:auto val="1"/>
        <c:lblAlgn val="ctr"/>
        <c:lblOffset val="100"/>
        <c:noMultiLvlLbl val="0"/>
      </c:catAx>
      <c:valAx>
        <c:axId val="322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8149"/>
        <c:axId val="368978"/>
      </c:barChart>
      <c:catAx>
        <c:axId val="396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8"/>
        <c:auto val="1"/>
        <c:lblAlgn val="ctr"/>
        <c:lblOffset val="100"/>
        <c:noMultiLvlLbl val="0"/>
      </c:catAx>
      <c:valAx>
        <c:axId val="3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86548"/>
        <c:axId val="85150220"/>
      </c:barChart>
      <c:catAx>
        <c:axId val="4068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220"/>
        <c:auto val="1"/>
        <c:lblAlgn val="ctr"/>
        <c:lblOffset val="100"/>
        <c:noMultiLvlLbl val="0"/>
      </c:catAx>
      <c:valAx>
        <c:axId val="851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90524"/>
        <c:axId val="44747744"/>
      </c:barChart>
      <c:catAx>
        <c:axId val="4809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744"/>
        <c:auto val="1"/>
        <c:lblAlgn val="ctr"/>
        <c:lblOffset val="100"/>
        <c:noMultiLvlLbl val="0"/>
      </c:catAx>
      <c:valAx>
        <c:axId val="447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41987"/>
        <c:axId val="93988143"/>
      </c:barChart>
      <c:catAx>
        <c:axId val="5094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43"/>
        <c:auto val="1"/>
        <c:lblAlgn val="ctr"/>
        <c:lblOffset val="100"/>
        <c:noMultiLvlLbl val="0"/>
      </c:catAx>
      <c:valAx>
        <c:axId val="939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11248"/>
        <c:axId val="25720126"/>
      </c:barChart>
      <c:catAx>
        <c:axId val="3311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126"/>
        <c:auto val="1"/>
        <c:lblAlgn val="ctr"/>
        <c:lblOffset val="100"/>
        <c:noMultiLvlLbl val="0"/>
      </c:catAx>
      <c:valAx>
        <c:axId val="257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48397"/>
        <c:axId val="24956208"/>
      </c:barChart>
      <c:catAx>
        <c:axId val="780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208"/>
        <c:auto val="1"/>
        <c:lblAlgn val="ctr"/>
        <c:lblOffset val="100"/>
        <c:noMultiLvlLbl val="0"/>
      </c:catAx>
      <c:valAx>
        <c:axId val="249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6374"/>
        <c:axId val="67265685"/>
      </c:barChart>
      <c:catAx>
        <c:axId val="410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685"/>
        <c:auto val="1"/>
        <c:lblAlgn val="ctr"/>
        <c:lblOffset val="100"/>
        <c:noMultiLvlLbl val="0"/>
      </c:catAx>
      <c:valAx>
        <c:axId val="672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