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8964"/>
        <c:axId val="83632553"/>
      </c:scatterChart>
      <c:valAx>
        <c:axId val="5621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553"/>
        <c:crossesAt val="0"/>
        <c:crossBetween val="midCat"/>
      </c:valAx>
      <c:valAx>
        <c:axId val="8363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99639"/>
        <c:axId val="46816993"/>
      </c:scatterChart>
      <c:valAx>
        <c:axId val="4439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993"/>
        <c:crossesAt val="0"/>
        <c:crossBetween val="midCat"/>
      </c:valAx>
      <c:valAx>
        <c:axId val="4681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37536"/>
        <c:axId val="53431234"/>
      </c:scatterChart>
      <c:valAx>
        <c:axId val="4533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234"/>
        <c:crossesAt val="0"/>
        <c:crossBetween val="midCat"/>
      </c:valAx>
      <c:valAx>
        <c:axId val="5343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53714"/>
        <c:axId val="293274"/>
      </c:scatterChart>
      <c:valAx>
        <c:axId val="6855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4"/>
        <c:crossesAt val="0"/>
        <c:crossBetween val="midCat"/>
      </c:valAx>
      <c:valAx>
        <c:axId val="293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