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58159"/>
        <c:axId val="42623584"/>
      </c:scatterChart>
      <c:valAx>
        <c:axId val="5035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584"/>
        <c:crossesAt val="0"/>
        <c:crossBetween val="midCat"/>
      </c:valAx>
      <c:valAx>
        <c:axId val="4262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77007"/>
        <c:axId val="78917266"/>
      </c:scatterChart>
      <c:valAx>
        <c:axId val="1607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266"/>
        <c:crossesAt val="0"/>
        <c:crossBetween val="midCat"/>
      </c:valAx>
      <c:valAx>
        <c:axId val="7891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33899"/>
        <c:axId val="31311345"/>
      </c:scatterChart>
      <c:valAx>
        <c:axId val="1643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345"/>
        <c:crossesAt val="0"/>
        <c:crossBetween val="midCat"/>
      </c:valAx>
      <c:valAx>
        <c:axId val="3131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4315"/>
        <c:axId val="14676554"/>
      </c:scatterChart>
      <c:valAx>
        <c:axId val="1576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554"/>
        <c:crossesAt val="0"/>
        <c:crossBetween val="midCat"/>
      </c:valAx>
      <c:valAx>
        <c:axId val="1467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