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95551"/>
        <c:axId val="3855792"/>
      </c:barChart>
      <c:catAx>
        <c:axId val="7849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92"/>
        <c:auto val="1"/>
        <c:lblAlgn val="ctr"/>
        <c:lblOffset val="100"/>
        <c:noMultiLvlLbl val="0"/>
      </c:catAx>
      <c:valAx>
        <c:axId val="385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4999"/>
        <c:axId val="90363815"/>
      </c:barChart>
      <c:catAx>
        <c:axId val="914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815"/>
        <c:auto val="1"/>
        <c:lblAlgn val="ctr"/>
        <c:lblOffset val="100"/>
        <c:noMultiLvlLbl val="0"/>
      </c:catAx>
      <c:valAx>
        <c:axId val="9036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63254"/>
        <c:axId val="42461619"/>
      </c:barChart>
      <c:catAx>
        <c:axId val="5306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619"/>
        <c:auto val="1"/>
        <c:lblAlgn val="ctr"/>
        <c:lblOffset val="100"/>
        <c:noMultiLvlLbl val="0"/>
      </c:catAx>
      <c:valAx>
        <c:axId val="4246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89613"/>
        <c:axId val="29668457"/>
      </c:barChart>
      <c:catAx>
        <c:axId val="7208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457"/>
        <c:auto val="1"/>
        <c:lblAlgn val="ctr"/>
        <c:lblOffset val="100"/>
        <c:noMultiLvlLbl val="0"/>
      </c:catAx>
      <c:valAx>
        <c:axId val="2966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1033"/>
        <c:axId val="74180095"/>
      </c:barChart>
      <c:catAx>
        <c:axId val="251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095"/>
        <c:auto val="1"/>
        <c:lblAlgn val="ctr"/>
        <c:lblOffset val="100"/>
        <c:noMultiLvlLbl val="0"/>
      </c:catAx>
      <c:valAx>
        <c:axId val="7418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31858"/>
        <c:axId val="77368157"/>
      </c:barChart>
      <c:catAx>
        <c:axId val="2753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157"/>
        <c:auto val="1"/>
        <c:lblAlgn val="ctr"/>
        <c:lblOffset val="100"/>
        <c:noMultiLvlLbl val="0"/>
      </c:catAx>
      <c:valAx>
        <c:axId val="7736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6040"/>
        <c:axId val="34612228"/>
      </c:barChart>
      <c:catAx>
        <c:axId val="474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228"/>
        <c:auto val="1"/>
        <c:lblAlgn val="ctr"/>
        <c:lblOffset val="100"/>
        <c:noMultiLvlLbl val="0"/>
      </c:catAx>
      <c:valAx>
        <c:axId val="3461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57788"/>
        <c:axId val="39566231"/>
      </c:barChart>
      <c:catAx>
        <c:axId val="3735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231"/>
        <c:auto val="1"/>
        <c:lblAlgn val="ctr"/>
        <c:lblOffset val="100"/>
        <c:noMultiLvlLbl val="0"/>
      </c:catAx>
      <c:valAx>
        <c:axId val="3956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35710"/>
        <c:axId val="46172977"/>
      </c:barChart>
      <c:catAx>
        <c:axId val="8303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977"/>
        <c:auto val="1"/>
        <c:lblAlgn val="ctr"/>
        <c:lblOffset val="100"/>
        <c:noMultiLvlLbl val="0"/>
      </c:catAx>
      <c:valAx>
        <c:axId val="4617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27322"/>
        <c:axId val="85113939"/>
      </c:barChart>
      <c:catAx>
        <c:axId val="3312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939"/>
        <c:auto val="1"/>
        <c:lblAlgn val="ctr"/>
        <c:lblOffset val="100"/>
        <c:noMultiLvlLbl val="0"/>
      </c:catAx>
      <c:valAx>
        <c:axId val="8511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56425"/>
        <c:axId val="42242422"/>
      </c:barChart>
      <c:catAx>
        <c:axId val="5745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422"/>
        <c:auto val="1"/>
        <c:lblAlgn val="ctr"/>
        <c:lblOffset val="100"/>
        <c:noMultiLvlLbl val="0"/>
      </c:catAx>
      <c:valAx>
        <c:axId val="4224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52069"/>
        <c:axId val="40404511"/>
      </c:barChart>
      <c:catAx>
        <c:axId val="7885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511"/>
        <c:auto val="1"/>
        <c:lblAlgn val="ctr"/>
        <c:lblOffset val="100"/>
        <c:noMultiLvlLbl val="0"/>
      </c:catAx>
      <c:valAx>
        <c:axId val="4040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10416"/>
        <c:axId val="28807837"/>
      </c:barChart>
      <c:catAx>
        <c:axId val="2041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837"/>
        <c:auto val="1"/>
        <c:lblAlgn val="ctr"/>
        <c:lblOffset val="100"/>
        <c:noMultiLvlLbl val="0"/>
      </c:catAx>
      <c:valAx>
        <c:axId val="2880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77260"/>
        <c:axId val="97407237"/>
      </c:barChart>
      <c:catAx>
        <c:axId val="4847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237"/>
        <c:auto val="1"/>
        <c:lblAlgn val="ctr"/>
        <c:lblOffset val="100"/>
        <c:noMultiLvlLbl val="0"/>
      </c:catAx>
      <c:valAx>
        <c:axId val="9740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63208"/>
        <c:axId val="11954347"/>
      </c:barChart>
      <c:catAx>
        <c:axId val="3796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347"/>
        <c:auto val="1"/>
        <c:lblAlgn val="ctr"/>
        <c:lblOffset val="100"/>
        <c:noMultiLvlLbl val="0"/>
      </c:catAx>
      <c:valAx>
        <c:axId val="1195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61557"/>
        <c:axId val="48734668"/>
      </c:barChart>
      <c:catAx>
        <c:axId val="5966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668"/>
        <c:auto val="1"/>
        <c:lblAlgn val="ctr"/>
        <c:lblOffset val="100"/>
        <c:noMultiLvlLbl val="0"/>
      </c:catAx>
      <c:valAx>
        <c:axId val="4873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28362"/>
        <c:axId val="46564682"/>
      </c:barChart>
      <c:catAx>
        <c:axId val="7022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682"/>
        <c:auto val="1"/>
        <c:lblAlgn val="ctr"/>
        <c:lblOffset val="100"/>
        <c:noMultiLvlLbl val="0"/>
      </c:catAx>
      <c:valAx>
        <c:axId val="4656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70133"/>
        <c:axId val="60133746"/>
      </c:barChart>
      <c:catAx>
        <c:axId val="3337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746"/>
        <c:auto val="1"/>
        <c:lblAlgn val="ctr"/>
        <c:lblOffset val="100"/>
        <c:noMultiLvlLbl val="0"/>
      </c:catAx>
      <c:valAx>
        <c:axId val="6013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