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98578"/>
        <c:axId val="17476346"/>
      </c:barChart>
      <c:catAx>
        <c:axId val="7999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346"/>
        <c:auto val="1"/>
        <c:lblAlgn val="ctr"/>
        <c:lblOffset val="100"/>
        <c:noMultiLvlLbl val="0"/>
      </c:catAx>
      <c:valAx>
        <c:axId val="1747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9042"/>
        <c:axId val="29029746"/>
      </c:barChart>
      <c:catAx>
        <c:axId val="198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746"/>
        <c:auto val="1"/>
        <c:lblAlgn val="ctr"/>
        <c:lblOffset val="100"/>
        <c:noMultiLvlLbl val="0"/>
      </c:catAx>
      <c:valAx>
        <c:axId val="290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30331"/>
        <c:axId val="82823405"/>
      </c:barChart>
      <c:catAx>
        <c:axId val="2973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405"/>
        <c:auto val="1"/>
        <c:lblAlgn val="ctr"/>
        <c:lblOffset val="100"/>
        <c:noMultiLvlLbl val="0"/>
      </c:catAx>
      <c:valAx>
        <c:axId val="8282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51899"/>
        <c:axId val="12200551"/>
      </c:barChart>
      <c:catAx>
        <c:axId val="2615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551"/>
        <c:auto val="1"/>
        <c:lblAlgn val="ctr"/>
        <c:lblOffset val="100"/>
        <c:noMultiLvlLbl val="0"/>
      </c:catAx>
      <c:valAx>
        <c:axId val="1220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97579"/>
        <c:axId val="67008289"/>
      </c:barChart>
      <c:catAx>
        <c:axId val="6449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289"/>
        <c:auto val="1"/>
        <c:lblAlgn val="ctr"/>
        <c:lblOffset val="100"/>
        <c:noMultiLvlLbl val="0"/>
      </c:catAx>
      <c:valAx>
        <c:axId val="6700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95192"/>
        <c:axId val="90721970"/>
      </c:barChart>
      <c:catAx>
        <c:axId val="7449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970"/>
        <c:auto val="1"/>
        <c:lblAlgn val="ctr"/>
        <c:lblOffset val="100"/>
        <c:noMultiLvlLbl val="0"/>
      </c:catAx>
      <c:valAx>
        <c:axId val="9072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38248"/>
        <c:axId val="38591364"/>
      </c:barChart>
      <c:catAx>
        <c:axId val="4273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364"/>
        <c:auto val="1"/>
        <c:lblAlgn val="ctr"/>
        <c:lblOffset val="100"/>
        <c:noMultiLvlLbl val="0"/>
      </c:catAx>
      <c:valAx>
        <c:axId val="3859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46191"/>
        <c:axId val="19134126"/>
      </c:barChart>
      <c:catAx>
        <c:axId val="7764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126"/>
        <c:auto val="1"/>
        <c:lblAlgn val="ctr"/>
        <c:lblOffset val="100"/>
        <c:noMultiLvlLbl val="0"/>
      </c:catAx>
      <c:valAx>
        <c:axId val="1913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35207"/>
        <c:axId val="76455094"/>
      </c:barChart>
      <c:catAx>
        <c:axId val="4863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094"/>
        <c:auto val="1"/>
        <c:lblAlgn val="ctr"/>
        <c:lblOffset val="100"/>
        <c:noMultiLvlLbl val="0"/>
      </c:catAx>
      <c:valAx>
        <c:axId val="7645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52150"/>
        <c:axId val="66592104"/>
      </c:barChart>
      <c:catAx>
        <c:axId val="8805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104"/>
        <c:auto val="1"/>
        <c:lblAlgn val="ctr"/>
        <c:lblOffset val="100"/>
        <c:noMultiLvlLbl val="0"/>
      </c:catAx>
      <c:valAx>
        <c:axId val="6659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12181"/>
        <c:axId val="36774593"/>
      </c:barChart>
      <c:catAx>
        <c:axId val="1791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593"/>
        <c:auto val="1"/>
        <c:lblAlgn val="ctr"/>
        <c:lblOffset val="100"/>
        <c:noMultiLvlLbl val="0"/>
      </c:catAx>
      <c:valAx>
        <c:axId val="3677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06877"/>
        <c:axId val="44838187"/>
      </c:barChart>
      <c:catAx>
        <c:axId val="3690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187"/>
        <c:auto val="1"/>
        <c:lblAlgn val="ctr"/>
        <c:lblOffset val="100"/>
        <c:noMultiLvlLbl val="0"/>
      </c:catAx>
      <c:valAx>
        <c:axId val="4483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97475"/>
        <c:axId val="78038164"/>
      </c:barChart>
      <c:catAx>
        <c:axId val="3809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164"/>
        <c:auto val="1"/>
        <c:lblAlgn val="ctr"/>
        <c:lblOffset val="100"/>
        <c:noMultiLvlLbl val="0"/>
      </c:catAx>
      <c:valAx>
        <c:axId val="7803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41086"/>
        <c:axId val="22886969"/>
      </c:barChart>
      <c:catAx>
        <c:axId val="7784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969"/>
        <c:auto val="1"/>
        <c:lblAlgn val="ctr"/>
        <c:lblOffset val="100"/>
        <c:noMultiLvlLbl val="0"/>
      </c:catAx>
      <c:valAx>
        <c:axId val="2288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13643"/>
        <c:axId val="41828277"/>
      </c:barChart>
      <c:catAx>
        <c:axId val="2271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277"/>
        <c:auto val="1"/>
        <c:lblAlgn val="ctr"/>
        <c:lblOffset val="100"/>
        <c:noMultiLvlLbl val="0"/>
      </c:catAx>
      <c:valAx>
        <c:axId val="4182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3626"/>
        <c:axId val="15172183"/>
      </c:barChart>
      <c:catAx>
        <c:axId val="428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183"/>
        <c:auto val="1"/>
        <c:lblAlgn val="ctr"/>
        <c:lblOffset val="100"/>
        <c:noMultiLvlLbl val="0"/>
      </c:catAx>
      <c:valAx>
        <c:axId val="1517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49044"/>
        <c:axId val="61814356"/>
      </c:barChart>
      <c:catAx>
        <c:axId val="8114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356"/>
        <c:auto val="1"/>
        <c:lblAlgn val="ctr"/>
        <c:lblOffset val="100"/>
        <c:noMultiLvlLbl val="0"/>
      </c:catAx>
      <c:valAx>
        <c:axId val="6181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00319"/>
        <c:axId val="94166373"/>
      </c:barChart>
      <c:catAx>
        <c:axId val="5120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373"/>
        <c:auto val="1"/>
        <c:lblAlgn val="ctr"/>
        <c:lblOffset val="100"/>
        <c:noMultiLvlLbl val="0"/>
      </c:catAx>
      <c:valAx>
        <c:axId val="9416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