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54703"/>
        <c:axId val="35488012"/>
      </c:scatterChart>
      <c:valAx>
        <c:axId val="3525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012"/>
        <c:crossesAt val="0"/>
        <c:crossBetween val="midCat"/>
      </c:valAx>
      <c:valAx>
        <c:axId val="3548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80445"/>
        <c:axId val="458677"/>
      </c:scatterChart>
      <c:valAx>
        <c:axId val="3028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7"/>
        <c:crossesAt val="0"/>
        <c:crossBetween val="midCat"/>
      </c:valAx>
      <c:valAx>
        <c:axId val="45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33974"/>
        <c:axId val="22670777"/>
      </c:scatterChart>
      <c:valAx>
        <c:axId val="6023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777"/>
        <c:crossesAt val="0"/>
        <c:crossBetween val="midCat"/>
      </c:valAx>
      <c:valAx>
        <c:axId val="2267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3646"/>
        <c:axId val="97012916"/>
      </c:scatterChart>
      <c:valAx>
        <c:axId val="1934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16"/>
        <c:crossesAt val="0"/>
        <c:crossBetween val="midCat"/>
      </c:valAx>
      <c:valAx>
        <c:axId val="9701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