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6507040"/>
        <c:axId val="43937008"/>
      </c:barChart>
      <c:catAx>
        <c:axId val="36507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7008"/>
        <c:crossesAt val="0"/>
        <c:auto val="1"/>
        <c:lblAlgn val="ctr"/>
        <c:lblOffset val="100"/>
        <c:noMultiLvlLbl val="0"/>
      </c:catAx>
      <c:valAx>
        <c:axId val="43937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70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2468483"/>
        <c:axId val="49119888"/>
      </c:barChart>
      <c:catAx>
        <c:axId val="72468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9888"/>
        <c:crossesAt val="0"/>
        <c:auto val="1"/>
        <c:lblAlgn val="ctr"/>
        <c:lblOffset val="100"/>
        <c:noMultiLvlLbl val="0"/>
      </c:catAx>
      <c:valAx>
        <c:axId val="49119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848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0544199"/>
        <c:axId val="67948989"/>
      </c:barChart>
      <c:catAx>
        <c:axId val="10544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8989"/>
        <c:crossesAt val="0"/>
        <c:auto val="1"/>
        <c:lblAlgn val="ctr"/>
        <c:lblOffset val="100"/>
        <c:noMultiLvlLbl val="0"/>
      </c:catAx>
      <c:valAx>
        <c:axId val="67948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419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3061651"/>
        <c:axId val="65827109"/>
      </c:barChart>
      <c:catAx>
        <c:axId val="73061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7109"/>
        <c:crossesAt val="0"/>
        <c:auto val="1"/>
        <c:lblAlgn val="ctr"/>
        <c:lblOffset val="100"/>
        <c:noMultiLvlLbl val="0"/>
      </c:catAx>
      <c:valAx>
        <c:axId val="65827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165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