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79200"/>
        <c:axId val="99445770"/>
      </c:barChart>
      <c:catAx>
        <c:axId val="4237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770"/>
        <c:auto val="1"/>
        <c:lblAlgn val="ctr"/>
        <c:lblOffset val="100"/>
        <c:noMultiLvlLbl val="0"/>
      </c:catAx>
      <c:valAx>
        <c:axId val="9944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20389"/>
        <c:axId val="64165605"/>
      </c:barChart>
      <c:catAx>
        <c:axId val="2482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605"/>
        <c:auto val="1"/>
        <c:lblAlgn val="ctr"/>
        <c:lblOffset val="100"/>
        <c:noMultiLvlLbl val="0"/>
      </c:catAx>
      <c:valAx>
        <c:axId val="6416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64595"/>
        <c:axId val="92607963"/>
      </c:barChart>
      <c:catAx>
        <c:axId val="7686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963"/>
        <c:auto val="1"/>
        <c:lblAlgn val="ctr"/>
        <c:lblOffset val="100"/>
        <c:noMultiLvlLbl val="0"/>
      </c:catAx>
      <c:valAx>
        <c:axId val="9260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19054"/>
        <c:axId val="38094902"/>
      </c:barChart>
      <c:catAx>
        <c:axId val="4121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902"/>
        <c:auto val="1"/>
        <c:lblAlgn val="ctr"/>
        <c:lblOffset val="100"/>
        <c:noMultiLvlLbl val="0"/>
      </c:catAx>
      <c:valAx>
        <c:axId val="3809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70331"/>
        <c:axId val="70972393"/>
      </c:barChart>
      <c:catAx>
        <c:axId val="5457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393"/>
        <c:auto val="1"/>
        <c:lblAlgn val="ctr"/>
        <c:lblOffset val="100"/>
        <c:noMultiLvlLbl val="0"/>
      </c:catAx>
      <c:valAx>
        <c:axId val="709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46685"/>
        <c:axId val="43713282"/>
      </c:barChart>
      <c:catAx>
        <c:axId val="2204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282"/>
        <c:auto val="1"/>
        <c:lblAlgn val="ctr"/>
        <c:lblOffset val="100"/>
        <c:noMultiLvlLbl val="0"/>
      </c:catAx>
      <c:valAx>
        <c:axId val="4371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94653"/>
        <c:axId val="19109602"/>
      </c:barChart>
      <c:catAx>
        <c:axId val="7539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602"/>
        <c:auto val="1"/>
        <c:lblAlgn val="ctr"/>
        <c:lblOffset val="100"/>
        <c:noMultiLvlLbl val="0"/>
      </c:catAx>
      <c:valAx>
        <c:axId val="1910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69666"/>
        <c:axId val="59060148"/>
      </c:barChart>
      <c:catAx>
        <c:axId val="6086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148"/>
        <c:auto val="1"/>
        <c:lblAlgn val="ctr"/>
        <c:lblOffset val="100"/>
        <c:noMultiLvlLbl val="0"/>
      </c:catAx>
      <c:valAx>
        <c:axId val="590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95732"/>
        <c:axId val="54832007"/>
      </c:barChart>
      <c:catAx>
        <c:axId val="4289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007"/>
        <c:auto val="1"/>
        <c:lblAlgn val="ctr"/>
        <c:lblOffset val="100"/>
        <c:noMultiLvlLbl val="0"/>
      </c:catAx>
      <c:valAx>
        <c:axId val="5483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31325"/>
        <c:axId val="36908674"/>
      </c:barChart>
      <c:catAx>
        <c:axId val="2273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674"/>
        <c:auto val="1"/>
        <c:lblAlgn val="ctr"/>
        <c:lblOffset val="100"/>
        <c:noMultiLvlLbl val="0"/>
      </c:catAx>
      <c:valAx>
        <c:axId val="3690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63649"/>
        <c:axId val="52687085"/>
      </c:barChart>
      <c:catAx>
        <c:axId val="3666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085"/>
        <c:auto val="1"/>
        <c:lblAlgn val="ctr"/>
        <c:lblOffset val="100"/>
        <c:noMultiLvlLbl val="0"/>
      </c:catAx>
      <c:valAx>
        <c:axId val="5268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14095"/>
        <c:axId val="56046379"/>
      </c:barChart>
      <c:catAx>
        <c:axId val="922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379"/>
        <c:auto val="1"/>
        <c:lblAlgn val="ctr"/>
        <c:lblOffset val="100"/>
        <c:noMultiLvlLbl val="0"/>
      </c:catAx>
      <c:valAx>
        <c:axId val="560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97755"/>
        <c:axId val="23740014"/>
      </c:barChart>
      <c:catAx>
        <c:axId val="3799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014"/>
        <c:auto val="1"/>
        <c:lblAlgn val="ctr"/>
        <c:lblOffset val="100"/>
        <c:noMultiLvlLbl val="0"/>
      </c:catAx>
      <c:valAx>
        <c:axId val="2374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21223"/>
        <c:axId val="64165531"/>
      </c:barChart>
      <c:catAx>
        <c:axId val="6062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531"/>
        <c:auto val="1"/>
        <c:lblAlgn val="ctr"/>
        <c:lblOffset val="100"/>
        <c:noMultiLvlLbl val="0"/>
      </c:catAx>
      <c:valAx>
        <c:axId val="6416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51758"/>
        <c:axId val="853810"/>
      </c:barChart>
      <c:catAx>
        <c:axId val="1165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0"/>
        <c:auto val="1"/>
        <c:lblAlgn val="ctr"/>
        <c:lblOffset val="100"/>
        <c:noMultiLvlLbl val="0"/>
      </c:catAx>
      <c:valAx>
        <c:axId val="85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73567"/>
        <c:axId val="40027299"/>
      </c:barChart>
      <c:catAx>
        <c:axId val="7837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299"/>
        <c:auto val="1"/>
        <c:lblAlgn val="ctr"/>
        <c:lblOffset val="100"/>
        <c:noMultiLvlLbl val="0"/>
      </c:catAx>
      <c:valAx>
        <c:axId val="400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21159"/>
        <c:axId val="30322265"/>
      </c:barChart>
      <c:catAx>
        <c:axId val="2142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265"/>
        <c:auto val="1"/>
        <c:lblAlgn val="ctr"/>
        <c:lblOffset val="100"/>
        <c:noMultiLvlLbl val="0"/>
      </c:catAx>
      <c:valAx>
        <c:axId val="303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93226"/>
        <c:axId val="11792140"/>
      </c:barChart>
      <c:catAx>
        <c:axId val="7099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140"/>
        <c:auto val="1"/>
        <c:lblAlgn val="ctr"/>
        <c:lblOffset val="100"/>
        <c:noMultiLvlLbl val="0"/>
      </c:catAx>
      <c:valAx>
        <c:axId val="1179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