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69977"/>
        <c:axId val="3175398"/>
      </c:scatterChart>
      <c:valAx>
        <c:axId val="58169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98"/>
        <c:crossesAt val="0"/>
        <c:crossBetween val="midCat"/>
      </c:valAx>
      <c:valAx>
        <c:axId val="317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89835"/>
        <c:axId val="36499778"/>
      </c:scatterChart>
      <c:valAx>
        <c:axId val="6788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778"/>
        <c:crossesAt val="0"/>
        <c:crossBetween val="midCat"/>
      </c:valAx>
      <c:valAx>
        <c:axId val="3649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45946"/>
        <c:axId val="77443310"/>
      </c:scatterChart>
      <c:valAx>
        <c:axId val="7494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310"/>
        <c:crossesAt val="0"/>
        <c:crossBetween val="midCat"/>
      </c:valAx>
      <c:valAx>
        <c:axId val="77443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72588"/>
        <c:axId val="63355478"/>
      </c:scatterChart>
      <c:valAx>
        <c:axId val="83072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478"/>
        <c:crossesAt val="0"/>
        <c:crossBetween val="midCat"/>
      </c:valAx>
      <c:valAx>
        <c:axId val="6335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