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1.3390399877189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044121201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