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4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0451126186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58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182657094799948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