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1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4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43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4.6134576919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23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847207015314726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4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