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.93855846877339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613218042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