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9962747"/>
        <c:axId val="16464040"/>
      </c:barChart>
      <c:catAx>
        <c:axId val="19962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464040"/>
        <c:crossesAt val="0"/>
        <c:auto val="1"/>
        <c:lblAlgn val="ctr"/>
        <c:lblOffset val="100"/>
        <c:noMultiLvlLbl val="0"/>
      </c:catAx>
      <c:valAx>
        <c:axId val="164640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96274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794198"/>
        <c:axId val="66684897"/>
      </c:barChart>
      <c:catAx>
        <c:axId val="87794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684897"/>
        <c:crossesAt val="0"/>
        <c:auto val="1"/>
        <c:lblAlgn val="ctr"/>
        <c:lblOffset val="100"/>
        <c:noMultiLvlLbl val="0"/>
      </c:catAx>
      <c:valAx>
        <c:axId val="666848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7941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