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766628"/>
        <c:axId val="7331861"/>
      </c:barChart>
      <c:catAx>
        <c:axId val="66766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31861"/>
        <c:crossesAt val="0"/>
        <c:auto val="1"/>
        <c:lblAlgn val="ctr"/>
        <c:lblOffset val="100"/>
        <c:noMultiLvlLbl val="0"/>
      </c:catAx>
      <c:valAx>
        <c:axId val="73318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666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067978"/>
        <c:axId val="23063339"/>
      </c:barChart>
      <c:catAx>
        <c:axId val="48067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063339"/>
        <c:crossesAt val="0"/>
        <c:auto val="1"/>
        <c:lblAlgn val="ctr"/>
        <c:lblOffset val="100"/>
        <c:noMultiLvlLbl val="0"/>
      </c:catAx>
      <c:valAx>
        <c:axId val="230633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0679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