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770597"/>
        <c:axId val="83666814"/>
      </c:barChart>
      <c:catAx>
        <c:axId val="717705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666814"/>
        <c:crossesAt val="0"/>
        <c:auto val="1"/>
        <c:lblAlgn val="ctr"/>
        <c:lblOffset val="100"/>
        <c:noMultiLvlLbl val="0"/>
      </c:catAx>
      <c:valAx>
        <c:axId val="836668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7705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628403"/>
        <c:axId val="53480502"/>
      </c:barChart>
      <c:catAx>
        <c:axId val="156284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480502"/>
        <c:crossesAt val="0"/>
        <c:auto val="1"/>
        <c:lblAlgn val="ctr"/>
        <c:lblOffset val="100"/>
        <c:noMultiLvlLbl val="0"/>
      </c:catAx>
      <c:valAx>
        <c:axId val="534805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6284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