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13761"/>
        <c:axId val="19042130"/>
      </c:barChart>
      <c:catAx>
        <c:axId val="5213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042130"/>
        <c:crossesAt val="0"/>
        <c:auto val="1"/>
        <c:lblAlgn val="ctr"/>
        <c:lblOffset val="100"/>
        <c:noMultiLvlLbl val="0"/>
      </c:catAx>
      <c:valAx>
        <c:axId val="190421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137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710764"/>
        <c:axId val="7831376"/>
      </c:barChart>
      <c:catAx>
        <c:axId val="43710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31376"/>
        <c:crossesAt val="0"/>
        <c:auto val="1"/>
        <c:lblAlgn val="ctr"/>
        <c:lblOffset val="100"/>
        <c:noMultiLvlLbl val="0"/>
      </c:catAx>
      <c:valAx>
        <c:axId val="78313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7107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