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44522"/>
        <c:axId val="97874043"/>
      </c:barChart>
      <c:catAx>
        <c:axId val="24445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74043"/>
        <c:crossesAt val="0"/>
        <c:auto val="1"/>
        <c:lblAlgn val="ctr"/>
        <c:lblOffset val="100"/>
        <c:noMultiLvlLbl val="0"/>
      </c:catAx>
      <c:valAx>
        <c:axId val="978740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445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93551"/>
        <c:axId val="48762349"/>
      </c:barChart>
      <c:catAx>
        <c:axId val="54935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62349"/>
        <c:crossesAt val="0"/>
        <c:auto val="1"/>
        <c:lblAlgn val="ctr"/>
        <c:lblOffset val="100"/>
        <c:noMultiLvlLbl val="0"/>
      </c:catAx>
      <c:valAx>
        <c:axId val="487623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935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