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295569"/>
        <c:axId val="30332365"/>
      </c:barChart>
      <c:catAx>
        <c:axId val="60295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32365"/>
        <c:crossesAt val="0"/>
        <c:auto val="1"/>
        <c:lblAlgn val="ctr"/>
        <c:lblOffset val="100"/>
        <c:noMultiLvlLbl val="0"/>
      </c:catAx>
      <c:valAx>
        <c:axId val="303323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2955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531479"/>
        <c:axId val="59499638"/>
      </c:barChart>
      <c:catAx>
        <c:axId val="67531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499638"/>
        <c:crossesAt val="0"/>
        <c:auto val="1"/>
        <c:lblAlgn val="ctr"/>
        <c:lblOffset val="100"/>
        <c:noMultiLvlLbl val="0"/>
      </c:catAx>
      <c:valAx>
        <c:axId val="594996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531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