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9571"/>
        <c:axId val="94869417"/>
      </c:scatterChart>
      <c:valAx>
        <c:axId val="1749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17"/>
        <c:crossesAt val="0"/>
        <c:crossBetween val="midCat"/>
      </c:valAx>
      <c:valAx>
        <c:axId val="9486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88567"/>
        <c:axId val="25836193"/>
      </c:scatterChart>
      <c:valAx>
        <c:axId val="40788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193"/>
        <c:crossesAt val="0"/>
        <c:crossBetween val="midCat"/>
      </c:valAx>
      <c:valAx>
        <c:axId val="25836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