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46500"/>
        <c:axId val="62656561"/>
      </c:scatterChart>
      <c:valAx>
        <c:axId val="66546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6561"/>
        <c:crossesAt val="0"/>
        <c:crossBetween val="midCat"/>
      </c:valAx>
      <c:valAx>
        <c:axId val="62656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66736"/>
        <c:axId val="43443821"/>
      </c:scatterChart>
      <c:valAx>
        <c:axId val="3546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821"/>
        <c:crossesAt val="0"/>
        <c:crossBetween val="midCat"/>
      </c:valAx>
      <c:valAx>
        <c:axId val="4344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99946"/>
        <c:axId val="79574499"/>
      </c:scatterChart>
      <c:valAx>
        <c:axId val="8929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499"/>
        <c:crossesAt val="0"/>
        <c:crossBetween val="midCat"/>
      </c:valAx>
      <c:valAx>
        <c:axId val="7957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92937"/>
        <c:axId val="60203487"/>
      </c:scatterChart>
      <c:valAx>
        <c:axId val="21792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487"/>
        <c:crossesAt val="0"/>
        <c:crossBetween val="midCat"/>
      </c:valAx>
      <c:valAx>
        <c:axId val="60203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