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24256"/>
        <c:axId val="17097129"/>
      </c:barChart>
      <c:catAx>
        <c:axId val="3592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7129"/>
        <c:auto val="1"/>
        <c:lblAlgn val="ctr"/>
        <c:lblOffset val="100"/>
        <c:noMultiLvlLbl val="0"/>
      </c:catAx>
      <c:valAx>
        <c:axId val="1709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35221"/>
        <c:axId val="58646388"/>
      </c:barChart>
      <c:catAx>
        <c:axId val="648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388"/>
        <c:auto val="1"/>
        <c:lblAlgn val="ctr"/>
        <c:lblOffset val="100"/>
        <c:noMultiLvlLbl val="0"/>
      </c:catAx>
      <c:valAx>
        <c:axId val="5864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15526"/>
        <c:axId val="74522798"/>
      </c:barChart>
      <c:catAx>
        <c:axId val="2901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798"/>
        <c:auto val="1"/>
        <c:lblAlgn val="ctr"/>
        <c:lblOffset val="100"/>
        <c:noMultiLvlLbl val="0"/>
      </c:catAx>
      <c:valAx>
        <c:axId val="745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83198"/>
        <c:axId val="49818542"/>
      </c:barChart>
      <c:catAx>
        <c:axId val="6938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542"/>
        <c:auto val="1"/>
        <c:lblAlgn val="ctr"/>
        <c:lblOffset val="100"/>
        <c:noMultiLvlLbl val="0"/>
      </c:catAx>
      <c:valAx>
        <c:axId val="498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06241"/>
        <c:axId val="70322901"/>
      </c:barChart>
      <c:catAx>
        <c:axId val="279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901"/>
        <c:auto val="1"/>
        <c:lblAlgn val="ctr"/>
        <c:lblOffset val="100"/>
        <c:noMultiLvlLbl val="0"/>
      </c:catAx>
      <c:valAx>
        <c:axId val="7032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61254"/>
        <c:axId val="98810358"/>
      </c:barChart>
      <c:catAx>
        <c:axId val="579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58"/>
        <c:auto val="1"/>
        <c:lblAlgn val="ctr"/>
        <c:lblOffset val="100"/>
        <c:noMultiLvlLbl val="0"/>
      </c:catAx>
      <c:valAx>
        <c:axId val="9881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79158"/>
        <c:axId val="93078899"/>
      </c:barChart>
      <c:catAx>
        <c:axId val="8407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899"/>
        <c:auto val="1"/>
        <c:lblAlgn val="ctr"/>
        <c:lblOffset val="100"/>
        <c:noMultiLvlLbl val="0"/>
      </c:catAx>
      <c:valAx>
        <c:axId val="930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89834"/>
        <c:axId val="10012024"/>
      </c:barChart>
      <c:catAx>
        <c:axId val="879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024"/>
        <c:auto val="1"/>
        <c:lblAlgn val="ctr"/>
        <c:lblOffset val="100"/>
        <c:noMultiLvlLbl val="0"/>
      </c:catAx>
      <c:valAx>
        <c:axId val="1001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5939"/>
        <c:axId val="853774"/>
      </c:barChart>
      <c:catAx>
        <c:axId val="8384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4"/>
        <c:auto val="1"/>
        <c:lblAlgn val="ctr"/>
        <c:lblOffset val="100"/>
        <c:noMultiLvlLbl val="0"/>
      </c:catAx>
      <c:valAx>
        <c:axId val="85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8153"/>
        <c:axId val="62893547"/>
      </c:barChart>
      <c:catAx>
        <c:axId val="9824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547"/>
        <c:auto val="1"/>
        <c:lblAlgn val="ctr"/>
        <c:lblOffset val="100"/>
        <c:noMultiLvlLbl val="0"/>
      </c:catAx>
      <c:valAx>
        <c:axId val="6289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24154"/>
        <c:axId val="76244717"/>
      </c:barChart>
      <c:catAx>
        <c:axId val="892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717"/>
        <c:auto val="1"/>
        <c:lblAlgn val="ctr"/>
        <c:lblOffset val="100"/>
        <c:noMultiLvlLbl val="0"/>
      </c:catAx>
      <c:valAx>
        <c:axId val="7624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4118"/>
        <c:axId val="96855134"/>
      </c:barChart>
      <c:catAx>
        <c:axId val="7872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134"/>
        <c:auto val="1"/>
        <c:lblAlgn val="ctr"/>
        <c:lblOffset val="100"/>
        <c:noMultiLvlLbl val="0"/>
      </c:catAx>
      <c:valAx>
        <c:axId val="9685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4555"/>
        <c:axId val="52099732"/>
      </c:barChart>
      <c:catAx>
        <c:axId val="7004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732"/>
        <c:auto val="1"/>
        <c:lblAlgn val="ctr"/>
        <c:lblOffset val="100"/>
        <c:noMultiLvlLbl val="0"/>
      </c:catAx>
      <c:valAx>
        <c:axId val="520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4115"/>
        <c:axId val="25162753"/>
      </c:barChart>
      <c:catAx>
        <c:axId val="8437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753"/>
        <c:auto val="1"/>
        <c:lblAlgn val="ctr"/>
        <c:lblOffset val="100"/>
        <c:noMultiLvlLbl val="0"/>
      </c:catAx>
      <c:valAx>
        <c:axId val="251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57903"/>
        <c:axId val="89730444"/>
      </c:barChart>
      <c:catAx>
        <c:axId val="8585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44"/>
        <c:auto val="1"/>
        <c:lblAlgn val="ctr"/>
        <c:lblOffset val="100"/>
        <c:noMultiLvlLbl val="0"/>
      </c:catAx>
      <c:valAx>
        <c:axId val="897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10607"/>
        <c:axId val="9544207"/>
      </c:barChart>
      <c:catAx>
        <c:axId val="4671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7"/>
        <c:auto val="1"/>
        <c:lblAlgn val="ctr"/>
        <c:lblOffset val="100"/>
        <c:noMultiLvlLbl val="0"/>
      </c:catAx>
      <c:valAx>
        <c:axId val="95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65835"/>
        <c:axId val="9181892"/>
      </c:barChart>
      <c:catAx>
        <c:axId val="489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92"/>
        <c:auto val="1"/>
        <c:lblAlgn val="ctr"/>
        <c:lblOffset val="100"/>
        <c:noMultiLvlLbl val="0"/>
      </c:catAx>
      <c:valAx>
        <c:axId val="918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79270"/>
        <c:axId val="93550260"/>
      </c:barChart>
      <c:catAx>
        <c:axId val="9777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260"/>
        <c:auto val="1"/>
        <c:lblAlgn val="ctr"/>
        <c:lblOffset val="100"/>
        <c:noMultiLvlLbl val="0"/>
      </c:catAx>
      <c:valAx>
        <c:axId val="935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