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06910"/>
        <c:axId val="70115873"/>
      </c:barChart>
      <c:catAx>
        <c:axId val="3210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873"/>
        <c:auto val="1"/>
        <c:lblAlgn val="ctr"/>
        <c:lblOffset val="100"/>
        <c:noMultiLvlLbl val="0"/>
      </c:catAx>
      <c:valAx>
        <c:axId val="7011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97918"/>
        <c:axId val="43562511"/>
      </c:barChart>
      <c:catAx>
        <c:axId val="2239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511"/>
        <c:auto val="1"/>
        <c:lblAlgn val="ctr"/>
        <c:lblOffset val="100"/>
        <c:noMultiLvlLbl val="0"/>
      </c:catAx>
      <c:valAx>
        <c:axId val="4356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84381"/>
        <c:axId val="285127"/>
      </c:barChart>
      <c:catAx>
        <c:axId val="4138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7"/>
        <c:auto val="1"/>
        <c:lblAlgn val="ctr"/>
        <c:lblOffset val="100"/>
        <c:noMultiLvlLbl val="0"/>
      </c:catAx>
      <c:valAx>
        <c:axId val="28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62633"/>
        <c:axId val="35898961"/>
      </c:barChart>
      <c:catAx>
        <c:axId val="1026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961"/>
        <c:auto val="1"/>
        <c:lblAlgn val="ctr"/>
        <c:lblOffset val="100"/>
        <c:noMultiLvlLbl val="0"/>
      </c:catAx>
      <c:valAx>
        <c:axId val="3589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6999"/>
        <c:axId val="22682352"/>
      </c:barChart>
      <c:catAx>
        <c:axId val="173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352"/>
        <c:auto val="1"/>
        <c:lblAlgn val="ctr"/>
        <c:lblOffset val="100"/>
        <c:noMultiLvlLbl val="0"/>
      </c:catAx>
      <c:valAx>
        <c:axId val="2268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93032"/>
        <c:axId val="9196499"/>
      </c:barChart>
      <c:catAx>
        <c:axId val="9479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99"/>
        <c:auto val="1"/>
        <c:lblAlgn val="ctr"/>
        <c:lblOffset val="100"/>
        <c:noMultiLvlLbl val="0"/>
      </c:catAx>
      <c:valAx>
        <c:axId val="919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81744"/>
        <c:axId val="7931765"/>
      </c:barChart>
      <c:catAx>
        <c:axId val="5438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65"/>
        <c:auto val="1"/>
        <c:lblAlgn val="ctr"/>
        <c:lblOffset val="100"/>
        <c:noMultiLvlLbl val="0"/>
      </c:catAx>
      <c:valAx>
        <c:axId val="793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84710"/>
        <c:axId val="62048304"/>
      </c:barChart>
      <c:catAx>
        <c:axId val="1008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304"/>
        <c:auto val="1"/>
        <c:lblAlgn val="ctr"/>
        <c:lblOffset val="100"/>
        <c:noMultiLvlLbl val="0"/>
      </c:catAx>
      <c:valAx>
        <c:axId val="6204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96660"/>
        <c:axId val="44924497"/>
      </c:barChart>
      <c:catAx>
        <c:axId val="1399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497"/>
        <c:auto val="1"/>
        <c:lblAlgn val="ctr"/>
        <c:lblOffset val="100"/>
        <c:noMultiLvlLbl val="0"/>
      </c:catAx>
      <c:valAx>
        <c:axId val="4492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5411"/>
        <c:axId val="70435024"/>
      </c:barChart>
      <c:catAx>
        <c:axId val="652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024"/>
        <c:auto val="1"/>
        <c:lblAlgn val="ctr"/>
        <c:lblOffset val="100"/>
        <c:noMultiLvlLbl val="0"/>
      </c:catAx>
      <c:valAx>
        <c:axId val="7043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6170"/>
        <c:axId val="24100081"/>
      </c:barChart>
      <c:catAx>
        <c:axId val="952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0081"/>
        <c:auto val="1"/>
        <c:lblAlgn val="ctr"/>
        <c:lblOffset val="100"/>
        <c:noMultiLvlLbl val="0"/>
      </c:catAx>
      <c:valAx>
        <c:axId val="2410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79837"/>
        <c:axId val="79781920"/>
      </c:barChart>
      <c:catAx>
        <c:axId val="4677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920"/>
        <c:auto val="1"/>
        <c:lblAlgn val="ctr"/>
        <c:lblOffset val="100"/>
        <c:noMultiLvlLbl val="0"/>
      </c:catAx>
      <c:valAx>
        <c:axId val="7978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52557"/>
        <c:axId val="2903417"/>
      </c:barChart>
      <c:catAx>
        <c:axId val="8955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17"/>
        <c:auto val="1"/>
        <c:lblAlgn val="ctr"/>
        <c:lblOffset val="100"/>
        <c:noMultiLvlLbl val="0"/>
      </c:catAx>
      <c:valAx>
        <c:axId val="290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48684"/>
        <c:axId val="73425258"/>
      </c:barChart>
      <c:catAx>
        <c:axId val="9514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258"/>
        <c:auto val="1"/>
        <c:lblAlgn val="ctr"/>
        <c:lblOffset val="100"/>
        <c:noMultiLvlLbl val="0"/>
      </c:catAx>
      <c:valAx>
        <c:axId val="7342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49465"/>
        <c:axId val="65843782"/>
      </c:barChart>
      <c:catAx>
        <c:axId val="1854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782"/>
        <c:auto val="1"/>
        <c:lblAlgn val="ctr"/>
        <c:lblOffset val="100"/>
        <c:noMultiLvlLbl val="0"/>
      </c:catAx>
      <c:valAx>
        <c:axId val="6584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84644"/>
        <c:axId val="78467943"/>
      </c:barChart>
      <c:catAx>
        <c:axId val="3158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943"/>
        <c:auto val="1"/>
        <c:lblAlgn val="ctr"/>
        <c:lblOffset val="100"/>
        <c:noMultiLvlLbl val="0"/>
      </c:catAx>
      <c:valAx>
        <c:axId val="7846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18748"/>
        <c:axId val="44062363"/>
      </c:barChart>
      <c:catAx>
        <c:axId val="8711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363"/>
        <c:auto val="1"/>
        <c:lblAlgn val="ctr"/>
        <c:lblOffset val="100"/>
        <c:noMultiLvlLbl val="0"/>
      </c:catAx>
      <c:valAx>
        <c:axId val="4406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85352"/>
        <c:axId val="89786305"/>
      </c:barChart>
      <c:catAx>
        <c:axId val="1188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305"/>
        <c:auto val="1"/>
        <c:lblAlgn val="ctr"/>
        <c:lblOffset val="100"/>
        <c:noMultiLvlLbl val="0"/>
      </c:catAx>
      <c:valAx>
        <c:axId val="8978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