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21779"/>
        <c:axId val="64878507"/>
      </c:scatterChart>
      <c:valAx>
        <c:axId val="8322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507"/>
        <c:crossesAt val="0"/>
        <c:crossBetween val="midCat"/>
      </c:valAx>
      <c:valAx>
        <c:axId val="64878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5632"/>
        <c:axId val="12239731"/>
      </c:scatterChart>
      <c:valAx>
        <c:axId val="454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731"/>
        <c:crossesAt val="0"/>
        <c:crossBetween val="midCat"/>
      </c:valAx>
      <c:valAx>
        <c:axId val="1223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11187"/>
        <c:axId val="30455026"/>
      </c:scatterChart>
      <c:valAx>
        <c:axId val="7101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026"/>
        <c:crossesAt val="0"/>
        <c:crossBetween val="midCat"/>
      </c:valAx>
      <c:valAx>
        <c:axId val="3045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245106"/>
        <c:axId val="11832243"/>
      </c:scatterChart>
      <c:valAx>
        <c:axId val="3524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243"/>
        <c:crossesAt val="0"/>
        <c:crossBetween val="midCat"/>
      </c:valAx>
      <c:valAx>
        <c:axId val="1183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