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8109637"/>
        <c:axId val="86240713"/>
      </c:lineChart>
      <c:catAx>
        <c:axId val="78109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240713"/>
        <c:crossesAt val="0"/>
        <c:auto val="1"/>
        <c:lblAlgn val="ctr"/>
        <c:lblOffset val="100"/>
        <c:noMultiLvlLbl val="0"/>
      </c:catAx>
      <c:valAx>
        <c:axId val="86240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09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847729"/>
        <c:axId val="59368696"/>
      </c:lineChart>
      <c:catAx>
        <c:axId val="16847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68696"/>
        <c:crossesAt val="0"/>
        <c:auto val="1"/>
        <c:lblAlgn val="ctr"/>
        <c:lblOffset val="100"/>
        <c:noMultiLvlLbl val="0"/>
      </c:catAx>
      <c:valAx>
        <c:axId val="59368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47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4996411"/>
        <c:axId val="46825478"/>
      </c:lineChart>
      <c:catAx>
        <c:axId val="14996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25478"/>
        <c:crossesAt val="0"/>
        <c:auto val="1"/>
        <c:lblAlgn val="ctr"/>
        <c:lblOffset val="100"/>
        <c:noMultiLvlLbl val="0"/>
      </c:catAx>
      <c:valAx>
        <c:axId val="46825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96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168679"/>
        <c:axId val="64470229"/>
      </c:lineChart>
      <c:catAx>
        <c:axId val="34168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470229"/>
        <c:crossesAt val="0"/>
        <c:auto val="1"/>
        <c:lblAlgn val="ctr"/>
        <c:lblOffset val="100"/>
        <c:noMultiLvlLbl val="0"/>
      </c:catAx>
      <c:valAx>
        <c:axId val="64470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68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16301"/>
        <c:axId val="96148410"/>
      </c:lineChart>
      <c:catAx>
        <c:axId val="7016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48410"/>
        <c:crossesAt val="0"/>
        <c:auto val="1"/>
        <c:lblAlgn val="ctr"/>
        <c:lblOffset val="100"/>
        <c:noMultiLvlLbl val="0"/>
      </c:catAx>
      <c:valAx>
        <c:axId val="96148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6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655734"/>
        <c:axId val="22040268"/>
      </c:lineChart>
      <c:catAx>
        <c:axId val="44655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40268"/>
        <c:crossesAt val="0"/>
        <c:auto val="1"/>
        <c:lblAlgn val="ctr"/>
        <c:lblOffset val="100"/>
        <c:noMultiLvlLbl val="0"/>
      </c:catAx>
      <c:valAx>
        <c:axId val="22040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55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0216273"/>
        <c:axId val="84238404"/>
      </c:lineChart>
      <c:catAx>
        <c:axId val="502162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38404"/>
        <c:crossesAt val="0"/>
        <c:auto val="1"/>
        <c:lblAlgn val="ctr"/>
        <c:lblOffset val="100"/>
        <c:noMultiLvlLbl val="0"/>
      </c:catAx>
      <c:valAx>
        <c:axId val="842384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162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993173"/>
        <c:axId val="13025122"/>
      </c:lineChart>
      <c:catAx>
        <c:axId val="44993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25122"/>
        <c:crossesAt val="0"/>
        <c:auto val="1"/>
        <c:lblAlgn val="ctr"/>
        <c:lblOffset val="100"/>
        <c:noMultiLvlLbl val="0"/>
      </c:catAx>
      <c:valAx>
        <c:axId val="13025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93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895931"/>
        <c:axId val="76217756"/>
      </c:lineChart>
      <c:catAx>
        <c:axId val="53895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17756"/>
        <c:crossesAt val="0"/>
        <c:auto val="1"/>
        <c:lblAlgn val="ctr"/>
        <c:lblOffset val="100"/>
        <c:noMultiLvlLbl val="0"/>
      </c:catAx>
      <c:valAx>
        <c:axId val="76217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95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7058513"/>
        <c:axId val="86515456"/>
      </c:lineChart>
      <c:catAx>
        <c:axId val="97058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15456"/>
        <c:crossesAt val="0"/>
        <c:auto val="1"/>
        <c:lblAlgn val="ctr"/>
        <c:lblOffset val="100"/>
        <c:noMultiLvlLbl val="0"/>
      </c:catAx>
      <c:valAx>
        <c:axId val="86515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58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