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2203308"/>
        <c:axId val="15864129"/>
      </c:barChart>
      <c:catAx>
        <c:axId val="522033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64129"/>
        <c:auto val="1"/>
        <c:lblAlgn val="ctr"/>
        <c:lblOffset val="100"/>
        <c:noMultiLvlLbl val="0"/>
      </c:catAx>
      <c:valAx>
        <c:axId val="158641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033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2896662"/>
        <c:axId val="19494427"/>
      </c:barChart>
      <c:catAx>
        <c:axId val="928966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94427"/>
        <c:auto val="1"/>
        <c:lblAlgn val="ctr"/>
        <c:lblOffset val="100"/>
        <c:noMultiLvlLbl val="0"/>
      </c:catAx>
      <c:valAx>
        <c:axId val="194944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966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4523986"/>
        <c:axId val="61282153"/>
      </c:barChart>
      <c:catAx>
        <c:axId val="245239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82153"/>
        <c:auto val="1"/>
        <c:lblAlgn val="ctr"/>
        <c:lblOffset val="100"/>
        <c:noMultiLvlLbl val="0"/>
      </c:catAx>
      <c:valAx>
        <c:axId val="612821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239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809645"/>
        <c:axId val="70395647"/>
      </c:barChart>
      <c:catAx>
        <c:axId val="378096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95647"/>
        <c:auto val="1"/>
        <c:lblAlgn val="ctr"/>
        <c:lblOffset val="100"/>
        <c:noMultiLvlLbl val="0"/>
      </c:catAx>
      <c:valAx>
        <c:axId val="703956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096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