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725459"/>
        <c:axId val="73344900"/>
      </c:barChart>
      <c:catAx>
        <c:axId val="48725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4900"/>
        <c:crossesAt val="0"/>
        <c:auto val="1"/>
        <c:lblAlgn val="ctr"/>
        <c:lblOffset val="100"/>
        <c:noMultiLvlLbl val="0"/>
      </c:catAx>
      <c:valAx>
        <c:axId val="73344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54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026775"/>
        <c:axId val="36649540"/>
      </c:barChart>
      <c:catAx>
        <c:axId val="41026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9540"/>
        <c:crossesAt val="0"/>
        <c:auto val="1"/>
        <c:lblAlgn val="ctr"/>
        <c:lblOffset val="100"/>
        <c:noMultiLvlLbl val="0"/>
      </c:catAx>
      <c:valAx>
        <c:axId val="36649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267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