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05299"/>
        <c:axId val="63620706"/>
      </c:scatterChart>
      <c:valAx>
        <c:axId val="3405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20706"/>
        <c:crossesAt val="0"/>
        <c:crossBetween val="midCat"/>
      </c:valAx>
      <c:valAx>
        <c:axId val="63620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52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09024"/>
        <c:axId val="3051758"/>
      </c:scatterChart>
      <c:valAx>
        <c:axId val="80090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1758"/>
        <c:crossesAt val="0"/>
        <c:crossBetween val="midCat"/>
      </c:valAx>
      <c:valAx>
        <c:axId val="30517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90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