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4009"/>
        <c:axId val="18867552"/>
      </c:lineChart>
      <c:catAx>
        <c:axId val="8477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7552"/>
        <c:crossesAt val="0"/>
        <c:auto val="1"/>
        <c:lblAlgn val="ctr"/>
        <c:lblOffset val="100"/>
        <c:noMultiLvlLbl val="0"/>
      </c:catAx>
      <c:valAx>
        <c:axId val="18867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4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1105"/>
        <c:axId val="58333234"/>
      </c:lineChart>
      <c:catAx>
        <c:axId val="3665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3234"/>
        <c:crossesAt val="0"/>
        <c:auto val="1"/>
        <c:lblAlgn val="ctr"/>
        <c:lblOffset val="100"/>
        <c:noMultiLvlLbl val="0"/>
      </c:catAx>
      <c:valAx>
        <c:axId val="58333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1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283089"/>
        <c:axId val="29390942"/>
      </c:barChart>
      <c:catAx>
        <c:axId val="2328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0942"/>
        <c:crossesAt val="0"/>
        <c:auto val="1"/>
        <c:lblAlgn val="ctr"/>
        <c:lblOffset val="100"/>
        <c:noMultiLvlLbl val="0"/>
      </c:catAx>
      <c:valAx>
        <c:axId val="29390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3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265733"/>
        <c:axId val="6820000"/>
        <c:axId val="84243414"/>
      </c:bar3DChart>
      <c:catAx>
        <c:axId val="4526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000"/>
        <c:crossesAt val="0"/>
        <c:auto val="1"/>
        <c:lblAlgn val="ctr"/>
        <c:lblOffset val="100"/>
        <c:noMultiLvlLbl val="0"/>
      </c:catAx>
      <c:valAx>
        <c:axId val="682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65733"/>
        <c:crossesAt val="1"/>
        <c:crossBetween val="midCat"/>
      </c:valAx>
      <c:serAx>
        <c:axId val="8424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0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356869"/>
        <c:axId val="17911509"/>
      </c:scatterChart>
      <c:valAx>
        <c:axId val="1335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1509"/>
        <c:crossesAt val="0"/>
        <c:crossBetween val="midCat"/>
      </c:valAx>
      <c:valAx>
        <c:axId val="17911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68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108614"/>
        <c:axId val="20897798"/>
      </c:scatterChart>
      <c:valAx>
        <c:axId val="391086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7798"/>
        <c:crossesAt val="0"/>
        <c:crossBetween val="midCat"/>
        <c:majorUnit val="30"/>
        <c:minorUnit val="30"/>
      </c:valAx>
      <c:valAx>
        <c:axId val="20897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086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543453"/>
        <c:axId val="38293085"/>
      </c:scatterChart>
      <c:valAx>
        <c:axId val="195434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3085"/>
        <c:crossesAt val="0"/>
        <c:crossBetween val="midCat"/>
        <c:majorUnit val="30"/>
        <c:minorUnit val="30"/>
      </c:valAx>
      <c:valAx>
        <c:axId val="382930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434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