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99586"/>
        <c:axId val="68033559"/>
      </c:barChart>
      <c:catAx>
        <c:axId val="66099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33559"/>
        <c:auto val="1"/>
        <c:lblAlgn val="ctr"/>
        <c:lblOffset val="100"/>
        <c:noMultiLvlLbl val="0"/>
      </c:catAx>
      <c:valAx>
        <c:axId val="6803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995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80157"/>
        <c:axId val="16504714"/>
      </c:scatterChart>
      <c:valAx>
        <c:axId val="622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714"/>
        <c:crossesAt val="0"/>
        <c:crossBetween val="midCat"/>
      </c:valAx>
      <c:valAx>
        <c:axId val="165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