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53814"/>
        <c:axId val="12376424"/>
      </c:scatterChart>
      <c:valAx>
        <c:axId val="6275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24"/>
        <c:crossesAt val="0"/>
        <c:crossBetween val="midCat"/>
      </c:valAx>
      <c:valAx>
        <c:axId val="123764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07577"/>
        <c:axId val="36297037"/>
      </c:scatterChart>
      <c:valAx>
        <c:axId val="9240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037"/>
        <c:crossesAt val="0"/>
        <c:crossBetween val="midCat"/>
      </c:valAx>
      <c:valAx>
        <c:axId val="36297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80901"/>
        <c:axId val="10794468"/>
      </c:scatterChart>
      <c:valAx>
        <c:axId val="139809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468"/>
        <c:crossesAt val="0"/>
        <c:crossBetween val="midCat"/>
        <c:majorUnit val="10"/>
      </c:valAx>
      <c:valAx>
        <c:axId val="10794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19969"/>
        <c:axId val="66946476"/>
      </c:scatterChart>
      <c:valAx>
        <c:axId val="23819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476"/>
        <c:crossesAt val="0"/>
        <c:crossBetween val="midCat"/>
      </c:valAx>
      <c:valAx>
        <c:axId val="66946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13431"/>
        <c:axId val="48880601"/>
      </c:scatterChart>
      <c:valAx>
        <c:axId val="84413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01"/>
        <c:crossesAt val="0"/>
        <c:crossBetween val="midCat"/>
      </c:valAx>
      <c:valAx>
        <c:axId val="488806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