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951282"/>
        <c:axId val="15002626"/>
      </c:scatterChart>
      <c:valAx>
        <c:axId val="159512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2626"/>
        <c:crossBetween val="midCat"/>
      </c:valAx>
      <c:valAx>
        <c:axId val="150026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12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033435"/>
        <c:axId val="57435599"/>
      </c:scatterChart>
      <c:valAx>
        <c:axId val="7603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5599"/>
        <c:crossesAt val="0"/>
        <c:crossBetween val="midCat"/>
      </c:valAx>
      <c:valAx>
        <c:axId val="5743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3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