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0283"/>
        <c:axId val="50479318"/>
      </c:scatterChart>
      <c:valAx>
        <c:axId val="71040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18"/>
        <c:crossBetween val="midCat"/>
      </c:valAx>
      <c:valAx>
        <c:axId val="50479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0046"/>
        <c:axId val="80840428"/>
      </c:scatterChart>
      <c:valAx>
        <c:axId val="109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428"/>
        <c:crossesAt val="0"/>
        <c:crossBetween val="midCat"/>
      </c:valAx>
      <c:valAx>
        <c:axId val="808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