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747754"/>
        <c:axId val="38993148"/>
      </c:barChart>
      <c:catAx>
        <c:axId val="88747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93148"/>
        <c:auto val="1"/>
        <c:lblAlgn val="ctr"/>
        <c:lblOffset val="100"/>
        <c:noMultiLvlLbl val="0"/>
      </c:catAx>
      <c:valAx>
        <c:axId val="38993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477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65123"/>
        <c:axId val="56775534"/>
      </c:scatterChart>
      <c:valAx>
        <c:axId val="5096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534"/>
        <c:crossesAt val="0"/>
        <c:crossBetween val="midCat"/>
      </c:valAx>
      <c:valAx>
        <c:axId val="5677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