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54533"/>
        <c:axId val="26876352"/>
      </c:scatterChart>
      <c:valAx>
        <c:axId val="2935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52"/>
        <c:crossesAt val="0"/>
        <c:crossBetween val="midCat"/>
      </c:valAx>
      <c:valAx>
        <c:axId val="26876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73206"/>
        <c:axId val="47891146"/>
      </c:scatterChart>
      <c:valAx>
        <c:axId val="559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46"/>
        <c:crossesAt val="0"/>
        <c:crossBetween val="midCat"/>
      </c:valAx>
      <c:valAx>
        <c:axId val="47891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70939"/>
        <c:axId val="37066664"/>
      </c:scatterChart>
      <c:valAx>
        <c:axId val="77070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664"/>
        <c:crossesAt val="0"/>
        <c:crossBetween val="midCat"/>
        <c:majorUnit val="10"/>
      </c:valAx>
      <c:valAx>
        <c:axId val="37066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1554"/>
        <c:axId val="13478593"/>
      </c:scatterChart>
      <c:valAx>
        <c:axId val="4861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593"/>
        <c:crossesAt val="0"/>
        <c:crossBetween val="midCat"/>
      </c:valAx>
      <c:valAx>
        <c:axId val="13478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93857"/>
        <c:axId val="89321973"/>
      </c:scatterChart>
      <c:valAx>
        <c:axId val="114938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73"/>
        <c:crossesAt val="0"/>
        <c:crossBetween val="midCat"/>
      </c:valAx>
      <c:valAx>
        <c:axId val="893219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