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25478"/>
        <c:axId val="7045925"/>
      </c:scatterChart>
      <c:valAx>
        <c:axId val="64825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25"/>
        <c:crossBetween val="midCat"/>
      </c:valAx>
      <c:valAx>
        <c:axId val="7045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47785"/>
        <c:axId val="74506329"/>
      </c:scatterChart>
      <c:valAx>
        <c:axId val="2884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329"/>
        <c:crossesAt val="0"/>
        <c:crossBetween val="midCat"/>
      </c:valAx>
      <c:valAx>
        <c:axId val="745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