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13715"/>
        <c:axId val="28768143"/>
      </c:scatterChart>
      <c:valAx>
        <c:axId val="58313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143"/>
        <c:crossBetween val="midCat"/>
      </c:valAx>
      <c:valAx>
        <c:axId val="28768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33715"/>
        <c:axId val="15318028"/>
      </c:scatterChart>
      <c:valAx>
        <c:axId val="9173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028"/>
        <c:crossesAt val="0"/>
        <c:crossBetween val="midCat"/>
      </c:valAx>
      <c:valAx>
        <c:axId val="1531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