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71967"/>
        <c:axId val="1225683"/>
      </c:scatterChart>
      <c:valAx>
        <c:axId val="27871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5683"/>
        <c:crossesAt val="0"/>
        <c:crossBetween val="midCat"/>
      </c:valAx>
      <c:valAx>
        <c:axId val="1225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1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