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36576"/>
        <c:axId val="94745667"/>
      </c:scatterChart>
      <c:valAx>
        <c:axId val="17365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667"/>
        <c:crossesAt val="0"/>
        <c:crossBetween val="midCat"/>
      </c:valAx>
      <c:valAx>
        <c:axId val="94745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35395"/>
        <c:axId val="23023083"/>
      </c:scatterChart>
      <c:valAx>
        <c:axId val="558353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083"/>
        <c:crossesAt val="0"/>
        <c:crossBetween val="midCat"/>
      </c:valAx>
      <c:valAx>
        <c:axId val="23023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19681"/>
        <c:axId val="86020580"/>
      </c:scatterChart>
      <c:valAx>
        <c:axId val="162196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580"/>
        <c:crossesAt val="0"/>
        <c:crossBetween val="midCat"/>
      </c:valAx>
      <c:valAx>
        <c:axId val="86020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40668"/>
        <c:axId val="25257719"/>
      </c:scatterChart>
      <c:valAx>
        <c:axId val="117406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719"/>
        <c:crossesAt val="0"/>
        <c:crossBetween val="midCat"/>
      </c:valAx>
      <c:valAx>
        <c:axId val="25257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82665"/>
        <c:axId val="72770713"/>
      </c:scatterChart>
      <c:valAx>
        <c:axId val="119826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713"/>
        <c:crossesAt val="0"/>
        <c:crossBetween val="midCat"/>
      </c:valAx>
      <c:valAx>
        <c:axId val="72770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36347"/>
        <c:axId val="17047168"/>
      </c:scatterChart>
      <c:valAx>
        <c:axId val="247363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168"/>
        <c:crossesAt val="0"/>
        <c:crossBetween val="midCat"/>
      </c:valAx>
      <c:valAx>
        <c:axId val="17047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13949"/>
        <c:axId val="49042102"/>
      </c:scatterChart>
      <c:valAx>
        <c:axId val="827139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102"/>
        <c:crossesAt val="0"/>
        <c:crossBetween val="midCat"/>
      </c:valAx>
      <c:valAx>
        <c:axId val="49042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89967"/>
        <c:axId val="47124534"/>
      </c:scatterChart>
      <c:valAx>
        <c:axId val="924899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534"/>
        <c:crossesAt val="0"/>
        <c:crossBetween val="midCat"/>
      </c:valAx>
      <c:valAx>
        <c:axId val="47124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62842"/>
        <c:axId val="32770238"/>
      </c:scatterChart>
      <c:valAx>
        <c:axId val="950628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238"/>
        <c:crossesAt val="0"/>
        <c:crossBetween val="midCat"/>
      </c:valAx>
      <c:valAx>
        <c:axId val="32770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39270"/>
        <c:axId val="48114654"/>
      </c:scatterChart>
      <c:valAx>
        <c:axId val="702392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654"/>
        <c:crossesAt val="0"/>
        <c:crossBetween val="midCat"/>
      </c:valAx>
      <c:valAx>
        <c:axId val="48114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09331"/>
        <c:axId val="29914877"/>
      </c:scatterChart>
      <c:valAx>
        <c:axId val="133093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877"/>
        <c:crossesAt val="0"/>
        <c:crossBetween val="midCat"/>
      </c:valAx>
      <c:valAx>
        <c:axId val="29914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689052"/>
        <c:axId val="97981003"/>
      </c:scatterChart>
      <c:valAx>
        <c:axId val="976890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003"/>
        <c:crossesAt val="0"/>
        <c:crossBetween val="midCat"/>
      </c:valAx>
      <c:valAx>
        <c:axId val="97981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