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483954"/>
        <c:axId val="71823956"/>
      </c:scatterChart>
      <c:valAx>
        <c:axId val="554839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956"/>
        <c:crossesAt val="0"/>
        <c:crossBetween val="midCat"/>
      </c:valAx>
      <c:valAx>
        <c:axId val="71823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92391"/>
        <c:axId val="63346549"/>
      </c:scatterChart>
      <c:valAx>
        <c:axId val="756923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549"/>
        <c:crossesAt val="0"/>
        <c:crossBetween val="midCat"/>
      </c:valAx>
      <c:valAx>
        <c:axId val="63346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12521"/>
        <c:axId val="82131817"/>
      </c:scatterChart>
      <c:valAx>
        <c:axId val="276125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817"/>
        <c:crossesAt val="0"/>
        <c:crossBetween val="midCat"/>
      </c:valAx>
      <c:valAx>
        <c:axId val="82131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43642"/>
        <c:axId val="2452377"/>
      </c:scatterChart>
      <c:valAx>
        <c:axId val="877436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77"/>
        <c:crossesAt val="0"/>
        <c:crossBetween val="midCat"/>
      </c:valAx>
      <c:valAx>
        <c:axId val="2452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62729"/>
        <c:axId val="89213344"/>
      </c:scatterChart>
      <c:valAx>
        <c:axId val="209627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344"/>
        <c:crossesAt val="0"/>
        <c:crossBetween val="midCat"/>
      </c:valAx>
      <c:valAx>
        <c:axId val="89213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85988"/>
        <c:axId val="26850313"/>
      </c:scatterChart>
      <c:valAx>
        <c:axId val="692859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313"/>
        <c:crossesAt val="0"/>
        <c:crossBetween val="midCat"/>
      </c:valAx>
      <c:valAx>
        <c:axId val="26850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07337"/>
        <c:axId val="49829321"/>
      </c:scatterChart>
      <c:valAx>
        <c:axId val="436073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321"/>
        <c:crossesAt val="0"/>
        <c:crossBetween val="midCat"/>
      </c:valAx>
      <c:valAx>
        <c:axId val="49829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42787"/>
        <c:axId val="80724657"/>
      </c:scatterChart>
      <c:valAx>
        <c:axId val="543427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657"/>
        <c:crossesAt val="0"/>
        <c:crossBetween val="midCat"/>
      </c:valAx>
      <c:valAx>
        <c:axId val="80724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2138"/>
        <c:axId val="57357922"/>
      </c:scatterChart>
      <c:valAx>
        <c:axId val="75421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922"/>
        <c:crossesAt val="0"/>
        <c:crossBetween val="midCat"/>
      </c:valAx>
      <c:valAx>
        <c:axId val="57357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87954"/>
        <c:axId val="76086505"/>
      </c:scatterChart>
      <c:valAx>
        <c:axId val="340879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505"/>
        <c:crossesAt val="0"/>
        <c:crossBetween val="midCat"/>
      </c:valAx>
      <c:valAx>
        <c:axId val="76086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34332"/>
        <c:axId val="5297036"/>
      </c:scatterChart>
      <c:valAx>
        <c:axId val="433343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36"/>
        <c:crossesAt val="0"/>
        <c:crossBetween val="midCat"/>
      </c:valAx>
      <c:valAx>
        <c:axId val="5297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550323"/>
        <c:axId val="97834284"/>
      </c:scatterChart>
      <c:valAx>
        <c:axId val="515503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284"/>
        <c:crossesAt val="0"/>
        <c:crossBetween val="midCat"/>
      </c:valAx>
      <c:valAx>
        <c:axId val="97834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