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5925"/>
        <c:axId val="85898789"/>
      </c:lineChart>
      <c:catAx>
        <c:axId val="32115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789"/>
        <c:crossesAt val="0"/>
        <c:auto val="1"/>
        <c:lblAlgn val="ctr"/>
        <c:lblOffset val="100"/>
        <c:noMultiLvlLbl val="0"/>
      </c:catAx>
      <c:valAx>
        <c:axId val="858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9830"/>
        <c:axId val="49242777"/>
      </c:lineChart>
      <c:catAx>
        <c:axId val="2906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777"/>
        <c:crossesAt val="0"/>
        <c:auto val="1"/>
        <c:lblAlgn val="ctr"/>
        <c:lblOffset val="100"/>
        <c:noMultiLvlLbl val="0"/>
      </c:catAx>
      <c:valAx>
        <c:axId val="492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54601"/>
        <c:axId val="96119483"/>
      </c:lineChart>
      <c:catAx>
        <c:axId val="15354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483"/>
        <c:crossesAt val="0"/>
        <c:auto val="1"/>
        <c:lblAlgn val="ctr"/>
        <c:lblOffset val="100"/>
        <c:noMultiLvlLbl val="0"/>
      </c:catAx>
      <c:valAx>
        <c:axId val="96119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55894"/>
        <c:axId val="52849958"/>
      </c:scatterChart>
      <c:valAx>
        <c:axId val="56055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58"/>
        <c:crossesAt val="0"/>
        <c:crossBetween val="midCat"/>
      </c:valAx>
      <c:valAx>
        <c:axId val="52849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8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480414"/>
        <c:axId val="56021177"/>
      </c:scatterChart>
      <c:valAx>
        <c:axId val="96480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177"/>
        <c:crossesAt val="0"/>
        <c:crossBetween val="midCat"/>
      </c:valAx>
      <c:valAx>
        <c:axId val="560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4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