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4120"/>
        <c:axId val="41162574"/>
      </c:lineChart>
      <c:catAx>
        <c:axId val="72454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574"/>
        <c:crossesAt val="0"/>
        <c:auto val="1"/>
        <c:lblAlgn val="ctr"/>
        <c:lblOffset val="100"/>
        <c:noMultiLvlLbl val="0"/>
      </c:catAx>
      <c:valAx>
        <c:axId val="411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6011"/>
        <c:axId val="68068880"/>
      </c:lineChart>
      <c:catAx>
        <c:axId val="75646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880"/>
        <c:crossesAt val="0"/>
        <c:auto val="1"/>
        <c:lblAlgn val="ctr"/>
        <c:lblOffset val="100"/>
        <c:noMultiLvlLbl val="0"/>
      </c:catAx>
      <c:valAx>
        <c:axId val="680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57045"/>
        <c:axId val="40048564"/>
      </c:lineChart>
      <c:catAx>
        <c:axId val="78957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564"/>
        <c:crossesAt val="0"/>
        <c:auto val="1"/>
        <c:lblAlgn val="ctr"/>
        <c:lblOffset val="100"/>
        <c:noMultiLvlLbl val="0"/>
      </c:catAx>
      <c:valAx>
        <c:axId val="400485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626152"/>
        <c:axId val="27031948"/>
      </c:scatterChart>
      <c:valAx>
        <c:axId val="43626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948"/>
        <c:crossesAt val="0"/>
        <c:crossBetween val="midCat"/>
      </c:valAx>
      <c:valAx>
        <c:axId val="270319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1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009652"/>
        <c:axId val="45731768"/>
      </c:scatterChart>
      <c:valAx>
        <c:axId val="82009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768"/>
        <c:crossesAt val="0"/>
        <c:crossBetween val="midCat"/>
      </c:valAx>
      <c:valAx>
        <c:axId val="457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6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